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5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七小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t xml:space="preserve">党建经费</t>
  </si>
  <si>
    <t xml:space="preserve">工会经费</t>
  </si>
  <si>
    <t xml:space="preserve">购买服务费</t>
  </si>
  <si>
    <t xml:space="preserve">山南七小簿本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423.69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335.57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9.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7.3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41.37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423.69</v>
      </c>
      <c r="D33" s="30" t="s">
        <v>47</v>
      </c>
      <c r="E33" s="17" t="n">
        <v>423.69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423.69</v>
      </c>
      <c r="D40" s="10" t="s">
        <v>56</v>
      </c>
      <c r="E40" s="17" t="n">
        <v>423.69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0</v>
      </c>
    </row>
    <row r="2" s="1" customFormat="true" ht="26.25" hidden="false" customHeight="true" outlineLevel="0" collapsed="false">
      <c r="A2" s="37" t="s">
        <v>201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88</v>
      </c>
      <c r="B4" s="41" t="s">
        <v>202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03</v>
      </c>
    </row>
    <row r="2" s="1" customFormat="true" ht="30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88</v>
      </c>
      <c r="B4" s="41" t="s">
        <v>205</v>
      </c>
      <c r="C4" s="41" t="s">
        <v>206</v>
      </c>
      <c r="D4" s="61" t="s">
        <v>207</v>
      </c>
      <c r="E4" s="61" t="s">
        <v>208</v>
      </c>
      <c r="F4" s="61" t="s">
        <v>209</v>
      </c>
      <c r="G4" s="88" t="s">
        <v>210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1</v>
      </c>
    </row>
    <row r="2" s="1" customFormat="true" ht="26.25" hidden="false" customHeight="true" outlineLevel="0" collapsed="false">
      <c r="A2" s="37" t="s">
        <v>212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13</v>
      </c>
      <c r="B4" s="61" t="s">
        <v>214</v>
      </c>
      <c r="C4" s="61" t="s">
        <v>215</v>
      </c>
      <c r="D4" s="61"/>
      <c r="E4" s="61"/>
      <c r="F4" s="61" t="s">
        <v>216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17</v>
      </c>
      <c r="E5" s="61" t="s">
        <v>218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19</v>
      </c>
    </row>
    <row r="2" s="1" customFormat="true" ht="37.5" hidden="false" customHeight="true" outlineLevel="0" collapsed="false">
      <c r="A2" s="37" t="s">
        <v>220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1</v>
      </c>
      <c r="B4" s="101" t="s">
        <v>222</v>
      </c>
      <c r="C4" s="102" t="s">
        <v>223</v>
      </c>
      <c r="D4" s="103" t="s">
        <v>2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423.694476</v>
      </c>
      <c r="C7" s="46" t="n">
        <v>423.694476</v>
      </c>
      <c r="D7" s="46" t="n">
        <v>423.694476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423.694476</v>
      </c>
      <c r="C8" s="46" t="n">
        <v>423.694476</v>
      </c>
      <c r="D8" s="46" t="n">
        <v>423.69447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335.570551</v>
      </c>
      <c r="D5" s="53" t="n">
        <v>241.946467</v>
      </c>
      <c r="E5" s="53" t="n">
        <v>93.624084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335.570551</v>
      </c>
      <c r="D6" s="53" t="n">
        <v>241.946467</v>
      </c>
      <c r="E6" s="53" t="n">
        <v>93.624084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335.570551</v>
      </c>
      <c r="D7" s="53" t="n">
        <v>241.946467</v>
      </c>
      <c r="E7" s="53" t="n">
        <v>93.624084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29.395008</v>
      </c>
      <c r="D8" s="53" t="n">
        <v>29.395008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29.395008</v>
      </c>
      <c r="D9" s="53" t="n">
        <v>29.395008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29.395008</v>
      </c>
      <c r="D10" s="53" t="n">
        <v>29.395008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17.361173</v>
      </c>
      <c r="D11" s="53" t="n">
        <v>17.361173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17.361173</v>
      </c>
      <c r="D12" s="53" t="n">
        <v>17.361173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17.361173</v>
      </c>
      <c r="D13" s="53" t="n">
        <v>17.361173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41.367744</v>
      </c>
      <c r="D14" s="53" t="n">
        <v>41.367744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41.367744</v>
      </c>
      <c r="D15" s="53" t="n">
        <v>41.367744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30.193344</v>
      </c>
      <c r="D16" s="53" t="n">
        <v>30.193344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11.1744</v>
      </c>
      <c r="D17" s="53" t="n">
        <v>11.1744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423.694476</v>
      </c>
      <c r="D18" s="53" t="n">
        <v>330.070392</v>
      </c>
      <c r="E18" s="53" t="n">
        <v>93.624084</v>
      </c>
      <c r="F18" s="53"/>
      <c r="G18" s="53"/>
      <c r="H18" s="53"/>
    </row>
    <row r="19" s="1" customFormat="true" ht="1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423.694476</v>
      </c>
      <c r="D6" s="54" t="s">
        <v>116</v>
      </c>
      <c r="E6" s="53" t="n">
        <v>423.69447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423.694476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335.57055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29.39500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17.36117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41.36774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423.694476</v>
      </c>
      <c r="D39" s="67" t="s">
        <v>56</v>
      </c>
      <c r="E39" s="46" t="n">
        <f aca="false">SUM(E7:E34)</f>
        <v>423.694476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335.56</v>
      </c>
      <c r="D6" s="53" t="n">
        <v>241.94</v>
      </c>
      <c r="E6" s="53" t="n">
        <v>241.94</v>
      </c>
      <c r="F6" s="53"/>
      <c r="G6" s="53" t="n">
        <v>93.62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335.56</v>
      </c>
      <c r="D7" s="53" t="n">
        <v>241.94</v>
      </c>
      <c r="E7" s="53" t="n">
        <v>241.94</v>
      </c>
      <c r="F7" s="53"/>
      <c r="G7" s="53" t="n">
        <v>93.62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335.56</v>
      </c>
      <c r="D8" s="53" t="n">
        <v>241.94</v>
      </c>
      <c r="E8" s="53" t="n">
        <v>241.94</v>
      </c>
      <c r="F8" s="53"/>
      <c r="G8" s="53" t="n">
        <v>93.62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29.4</v>
      </c>
      <c r="D9" s="53" t="n">
        <v>29.4</v>
      </c>
      <c r="E9" s="53" t="n">
        <v>29.4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29.4</v>
      </c>
      <c r="D10" s="53" t="n">
        <v>29.4</v>
      </c>
      <c r="E10" s="53" t="n">
        <v>29.4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29.4</v>
      </c>
      <c r="D11" s="53" t="n">
        <v>29.4</v>
      </c>
      <c r="E11" s="53" t="n">
        <v>29.4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17.36</v>
      </c>
      <c r="D12" s="53" t="n">
        <v>17.36</v>
      </c>
      <c r="E12" s="53" t="n">
        <v>17.36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17.36</v>
      </c>
      <c r="D13" s="53" t="n">
        <v>17.36</v>
      </c>
      <c r="E13" s="53" t="n">
        <v>17.36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17.36</v>
      </c>
      <c r="D14" s="53" t="n">
        <v>17.36</v>
      </c>
      <c r="E14" s="53" t="n">
        <v>17.36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41.37</v>
      </c>
      <c r="D15" s="53" t="n">
        <v>41.37</v>
      </c>
      <c r="E15" s="53" t="n">
        <v>41.37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41.37</v>
      </c>
      <c r="D16" s="53" t="n">
        <v>41.37</v>
      </c>
      <c r="E16" s="53" t="n">
        <v>41.37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30.19</v>
      </c>
      <c r="D17" s="53" t="n">
        <v>30.19</v>
      </c>
      <c r="E17" s="53" t="n">
        <v>30.19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11.17</v>
      </c>
      <c r="D18" s="53" t="n">
        <v>11.17</v>
      </c>
      <c r="E18" s="53" t="n">
        <v>11.17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423.69</v>
      </c>
      <c r="D19" s="53" t="n">
        <v>330.07</v>
      </c>
      <c r="E19" s="53" t="n">
        <v>330.07</v>
      </c>
      <c r="F19" s="53"/>
      <c r="G19" s="53" t="n">
        <v>93.62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330.07</v>
      </c>
      <c r="D6" s="53" t="n">
        <v>330.07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123.39</v>
      </c>
      <c r="D7" s="53" t="n">
        <v>123.39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11.17</v>
      </c>
      <c r="D8" s="53" t="n">
        <v>11.17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56.72</v>
      </c>
      <c r="D9" s="53" t="n">
        <v>56.72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60.33</v>
      </c>
      <c r="D10" s="53" t="n">
        <v>60.33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29.4</v>
      </c>
      <c r="D11" s="53" t="n">
        <v>29.4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17.36</v>
      </c>
      <c r="D12" s="53" t="n">
        <v>17.36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1.51</v>
      </c>
      <c r="D13" s="53" t="n">
        <v>1.51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30.19</v>
      </c>
      <c r="D14" s="53" t="n">
        <v>30.19</v>
      </c>
      <c r="E14" s="53"/>
    </row>
    <row r="15" s="1" customFormat="true" ht="18.75" hidden="false" customHeight="true" outlineLevel="0" collapsed="false">
      <c r="A15" s="51"/>
      <c r="B15" s="54" t="s">
        <v>60</v>
      </c>
      <c r="C15" s="53" t="n">
        <v>330.07</v>
      </c>
      <c r="D15" s="53" t="n">
        <v>330.07</v>
      </c>
      <c r="E15" s="53"/>
    </row>
    <row r="16" s="1" customFormat="true" ht="14.25" hidden="false" customHeight="true" outlineLevel="0" collapsed="false">
      <c r="C16" s="74"/>
      <c r="D16" s="74"/>
      <c r="E16" s="74"/>
    </row>
    <row r="17" s="1" customFormat="true" ht="14.25" hidden="false" customHeight="true" outlineLevel="0" collapsed="false">
      <c r="C17" s="74"/>
      <c r="D17" s="74"/>
      <c r="E17" s="74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78</v>
      </c>
    </row>
    <row r="2" s="1" customFormat="true" ht="39.75" hidden="false" customHeight="true" outlineLevel="0" collapsed="false">
      <c r="A2" s="37" t="s">
        <v>179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0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1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2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3</v>
      </c>
      <c r="B6" s="49"/>
      <c r="C6" s="49"/>
      <c r="D6" s="49"/>
      <c r="E6" s="50" t="s">
        <v>184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5</v>
      </c>
    </row>
    <row r="2" s="1" customFormat="true" ht="26.2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87</v>
      </c>
      <c r="B4" s="70" t="s">
        <v>188</v>
      </c>
      <c r="C4" s="75" t="s">
        <v>189</v>
      </c>
      <c r="D4" s="42" t="s">
        <v>60</v>
      </c>
      <c r="E4" s="42" t="s">
        <v>190</v>
      </c>
      <c r="F4" s="42"/>
      <c r="G4" s="42"/>
      <c r="H4" s="42" t="s">
        <v>19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2</v>
      </c>
      <c r="B6" s="82" t="s">
        <v>193</v>
      </c>
      <c r="C6" s="45" t="s">
        <v>75</v>
      </c>
      <c r="D6" s="53" t="n">
        <v>8.05</v>
      </c>
      <c r="E6" s="53" t="n">
        <v>8.05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2</v>
      </c>
      <c r="B7" s="82" t="s">
        <v>194</v>
      </c>
      <c r="C7" s="45" t="s">
        <v>75</v>
      </c>
      <c r="D7" s="53" t="n">
        <v>0.31</v>
      </c>
      <c r="E7" s="53" t="n">
        <v>0.31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2</v>
      </c>
      <c r="B8" s="45" t="s">
        <v>195</v>
      </c>
      <c r="C8" s="45" t="s">
        <v>75</v>
      </c>
      <c r="D8" s="53" t="n">
        <v>0.5</v>
      </c>
      <c r="E8" s="53" t="n">
        <v>0.5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2</v>
      </c>
      <c r="B9" s="45" t="s">
        <v>196</v>
      </c>
      <c r="C9" s="45" t="s">
        <v>75</v>
      </c>
      <c r="D9" s="53" t="n">
        <v>18.9</v>
      </c>
      <c r="E9" s="53" t="n">
        <v>18.9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2</v>
      </c>
      <c r="B10" s="45" t="s">
        <v>197</v>
      </c>
      <c r="C10" s="45" t="s">
        <v>75</v>
      </c>
      <c r="D10" s="53" t="n">
        <v>61.01</v>
      </c>
      <c r="E10" s="53" t="n">
        <v>61.01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2</v>
      </c>
      <c r="B11" s="45" t="s">
        <v>198</v>
      </c>
      <c r="C11" s="45" t="s">
        <v>75</v>
      </c>
      <c r="D11" s="53" t="n">
        <v>1.35</v>
      </c>
      <c r="E11" s="53" t="n">
        <v>1.35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192</v>
      </c>
      <c r="B12" s="45" t="s">
        <v>199</v>
      </c>
      <c r="C12" s="45" t="s">
        <v>75</v>
      </c>
      <c r="D12" s="53" t="n">
        <v>3.5</v>
      </c>
      <c r="E12" s="53" t="n">
        <v>3.5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60</v>
      </c>
      <c r="B13" s="82"/>
      <c r="C13" s="82"/>
      <c r="D13" s="53" t="n">
        <v>93.62</v>
      </c>
      <c r="E13" s="53" t="n">
        <v>93.62</v>
      </c>
      <c r="F13" s="53"/>
      <c r="G13" s="53"/>
      <c r="H13" s="53"/>
      <c r="I13" s="53"/>
      <c r="J13" s="53"/>
      <c r="K13" s="53"/>
      <c r="L13" s="53"/>
    </row>
    <row r="14" s="1" customFormat="true" ht="27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3T07:27:19Z</dcterms:created>
  <dc:creator/>
  <dc:description/>
  <dc:language>en-US</dc:language>
  <cp:lastModifiedBy>WPS_1666311080</cp:lastModifiedBy>
  <dcterms:modified xsi:type="dcterms:W3CDTF">2026-02-03T07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A1E6548592A4921A0B9488247175BD8_13</vt:lpwstr>
  </property>
  <property fmtid="{D5CDD505-2E9C-101B-9397-08002B2CF9AE}" pid="4" name="KSOProductBuildVer">
    <vt:lpwstr>2052-12.1.0.24657</vt:lpwstr>
  </property>
</Properties>
</file>