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3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马厂中心学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t xml:space="preserve">簿本费</t>
  </si>
  <si>
    <t xml:space="preserve">党建经费</t>
  </si>
  <si>
    <t xml:space="preserve">工会经费</t>
  </si>
  <si>
    <t xml:space="preserve">购买服务资金（教师体检）</t>
  </si>
  <si>
    <t xml:space="preserve">聘用教师工资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淮南高新区山南马厂中心学校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394.6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298.9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30.3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9.22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46.09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394.6</v>
      </c>
      <c r="D33" s="30" t="s">
        <v>47</v>
      </c>
      <c r="E33" s="17" t="n">
        <v>394.6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394.6</v>
      </c>
      <c r="D40" s="10" t="s">
        <v>56</v>
      </c>
      <c r="E40" s="17" t="n">
        <v>394.6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8</v>
      </c>
    </row>
    <row r="2" s="1" customFormat="true" ht="26.25" hidden="false" customHeight="true" outlineLevel="0" collapsed="false">
      <c r="A2" s="37" t="s">
        <v>209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96</v>
      </c>
      <c r="B4" s="41" t="s">
        <v>210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11</v>
      </c>
    </row>
    <row r="2" s="1" customFormat="true" ht="30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96</v>
      </c>
      <c r="B4" s="41" t="s">
        <v>213</v>
      </c>
      <c r="C4" s="41" t="s">
        <v>214</v>
      </c>
      <c r="D4" s="61" t="s">
        <v>215</v>
      </c>
      <c r="E4" s="61" t="s">
        <v>216</v>
      </c>
      <c r="F4" s="61" t="s">
        <v>217</v>
      </c>
      <c r="G4" s="88" t="s">
        <v>218</v>
      </c>
    </row>
    <row r="5" s="1" customFormat="true" ht="21" hidden="false" customHeight="true" outlineLevel="0" collapsed="false">
      <c r="A5" s="89"/>
      <c r="B5" s="89"/>
      <c r="G5" s="38"/>
    </row>
    <row r="6" s="1" customFormat="true" ht="15" hidden="false" customHeight="true" outlineLevel="0" collapsed="false">
      <c r="A6" s="68"/>
      <c r="B6" s="68"/>
      <c r="G6" s="38"/>
    </row>
    <row r="7" s="1" customFormat="true" ht="15" hidden="false" customHeight="true" outlineLevel="0" collapsed="false">
      <c r="A7" s="68"/>
      <c r="B7" s="68"/>
      <c r="G7" s="38"/>
    </row>
    <row r="8" s="1" customFormat="true" ht="15" hidden="false" customHeight="true" outlineLevel="0" collapsed="false">
      <c r="A8" s="68"/>
      <c r="G8" s="38"/>
    </row>
    <row r="9" s="1" customFormat="true" ht="15" hidden="false" customHeight="true" outlineLevel="0" collapsed="false">
      <c r="A9" s="68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89"/>
      <c r="B11" s="89"/>
      <c r="G11" s="38"/>
    </row>
    <row r="12" s="1" customFormat="true" ht="15" hidden="false" customHeight="true" outlineLevel="0" collapsed="false">
      <c r="A12" s="89"/>
      <c r="B12" s="89"/>
      <c r="G12" s="38"/>
    </row>
    <row r="13" s="1" customFormat="true" ht="15" hidden="false" customHeight="true" outlineLevel="0" collapsed="false">
      <c r="A13" s="89"/>
      <c r="B13" s="89"/>
      <c r="G13" s="38"/>
    </row>
    <row r="14" s="1" customFormat="true" ht="15" hidden="false" customHeight="true" outlineLevel="0" collapsed="false">
      <c r="A14" s="89"/>
      <c r="B14" s="89"/>
      <c r="C14" s="80"/>
      <c r="G14" s="38"/>
    </row>
    <row r="15" s="1" customFormat="true" ht="15" hidden="false" customHeight="true" outlineLevel="0" collapsed="false">
      <c r="A15" s="89"/>
      <c r="B15" s="89"/>
      <c r="C15" s="80"/>
      <c r="G15" s="38"/>
    </row>
    <row r="16" s="1" customFormat="true" ht="15" hidden="false" customHeight="true" outlineLevel="0" collapsed="false">
      <c r="A16" s="89"/>
      <c r="B16" s="89"/>
      <c r="C16" s="80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9</v>
      </c>
    </row>
    <row r="2" s="1" customFormat="true" ht="26.25" hidden="false" customHeight="true" outlineLevel="0" collapsed="false">
      <c r="A2" s="37" t="s">
        <v>220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21</v>
      </c>
      <c r="B4" s="61" t="s">
        <v>222</v>
      </c>
      <c r="C4" s="61" t="s">
        <v>223</v>
      </c>
      <c r="D4" s="61"/>
      <c r="E4" s="61"/>
      <c r="F4" s="61" t="s">
        <v>224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25</v>
      </c>
      <c r="E5" s="61" t="s">
        <v>226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5"/>
      <c r="B1" s="95"/>
      <c r="C1" s="96"/>
      <c r="D1" s="56" t="s">
        <v>227</v>
      </c>
    </row>
    <row r="2" s="1" customFormat="true" ht="37.5" hidden="false" customHeight="true" outlineLevel="0" collapsed="false">
      <c r="A2" s="37" t="s">
        <v>228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29</v>
      </c>
      <c r="B4" s="101" t="s">
        <v>230</v>
      </c>
      <c r="C4" s="102" t="s">
        <v>231</v>
      </c>
      <c r="D4" s="103" t="s">
        <v>2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394.595478</v>
      </c>
      <c r="C7" s="46" t="n">
        <v>394.595478</v>
      </c>
      <c r="D7" s="46" t="n">
        <v>394.595478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394.595478</v>
      </c>
      <c r="C8" s="46" t="n">
        <v>394.595478</v>
      </c>
      <c r="D8" s="46" t="n">
        <v>394.595478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298.958436</v>
      </c>
      <c r="D5" s="53" t="n">
        <v>258.445116</v>
      </c>
      <c r="E5" s="53" t="n">
        <v>40.51332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298.958436</v>
      </c>
      <c r="D6" s="53" t="n">
        <v>258.445116</v>
      </c>
      <c r="E6" s="53" t="n">
        <v>40.51332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298.958436</v>
      </c>
      <c r="D7" s="53" t="n">
        <v>258.445116</v>
      </c>
      <c r="E7" s="53" t="n">
        <v>40.51332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30.329088</v>
      </c>
      <c r="D8" s="53" t="n">
        <v>30.329088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30.329088</v>
      </c>
      <c r="D9" s="53" t="n">
        <v>30.329088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30.329088</v>
      </c>
      <c r="D10" s="53" t="n">
        <v>30.329088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19.222434</v>
      </c>
      <c r="D11" s="53" t="n">
        <v>19.222434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19.222434</v>
      </c>
      <c r="D12" s="53" t="n">
        <v>19.222434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19.222434</v>
      </c>
      <c r="D13" s="53" t="n">
        <v>19.222434</v>
      </c>
      <c r="E13" s="53"/>
      <c r="F13" s="53"/>
      <c r="G13" s="53"/>
      <c r="H13" s="53"/>
    </row>
    <row r="14" s="1" customFormat="true" ht="18.75" hidden="false" customHeight="true" outlineLevel="0" collapsed="false">
      <c r="A14" s="51" t="s">
        <v>103</v>
      </c>
      <c r="B14" s="52" t="s">
        <v>104</v>
      </c>
      <c r="C14" s="53" t="n">
        <v>46.08552</v>
      </c>
      <c r="D14" s="53" t="n">
        <v>46.08552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46.08552</v>
      </c>
      <c r="D15" s="53" t="n">
        <v>46.08552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33.43032</v>
      </c>
      <c r="D16" s="53" t="n">
        <v>33.43032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12.6552</v>
      </c>
      <c r="D17" s="53" t="n">
        <v>12.6552</v>
      </c>
      <c r="E17" s="53"/>
      <c r="F17" s="53"/>
      <c r="G17" s="53"/>
      <c r="H17" s="53"/>
    </row>
    <row r="18" s="1" customFormat="true" ht="18.75" hidden="false" customHeight="true" outlineLevel="0" collapsed="false">
      <c r="A18" s="51"/>
      <c r="B18" s="52" t="s">
        <v>60</v>
      </c>
      <c r="C18" s="53" t="n">
        <v>394.595478</v>
      </c>
      <c r="D18" s="53" t="n">
        <v>354.082158</v>
      </c>
      <c r="E18" s="53" t="n">
        <v>40.51332</v>
      </c>
      <c r="F18" s="53"/>
      <c r="G18" s="53"/>
      <c r="H18" s="53"/>
    </row>
    <row r="19" s="1" customFormat="true" ht="1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3</v>
      </c>
      <c r="B5" s="61"/>
      <c r="C5" s="61" t="s">
        <v>6</v>
      </c>
      <c r="D5" s="61" t="s">
        <v>114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5</v>
      </c>
      <c r="B6" s="54"/>
      <c r="C6" s="53" t="n">
        <v>394.595478</v>
      </c>
      <c r="D6" s="54" t="s">
        <v>116</v>
      </c>
      <c r="E6" s="53" t="n">
        <v>394.595478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7</v>
      </c>
      <c r="B7" s="54"/>
      <c r="C7" s="53" t="n">
        <v>394.595478</v>
      </c>
      <c r="D7" s="54" t="s">
        <v>118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9</v>
      </c>
      <c r="B8" s="54"/>
      <c r="C8" s="46"/>
      <c r="D8" s="54" t="s">
        <v>120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1</v>
      </c>
      <c r="B9" s="54"/>
      <c r="C9" s="53"/>
      <c r="D9" s="62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4</v>
      </c>
      <c r="B11" s="54"/>
      <c r="C11" s="46"/>
      <c r="D11" s="62" t="s">
        <v>125</v>
      </c>
      <c r="E11" s="46" t="n">
        <v>298.95843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7</v>
      </c>
      <c r="B12" s="54"/>
      <c r="C12" s="46"/>
      <c r="D12" s="62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9</v>
      </c>
      <c r="B13" s="54"/>
      <c r="C13" s="46"/>
      <c r="D13" s="62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1</v>
      </c>
      <c r="B14" s="54"/>
      <c r="C14" s="53"/>
      <c r="D14" s="62" t="s">
        <v>128</v>
      </c>
      <c r="E14" s="46" t="n">
        <v>30.32908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9</v>
      </c>
      <c r="E15" s="46" t="n">
        <v>19.22243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9</v>
      </c>
      <c r="E25" s="46" t="n">
        <v>46.08552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1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9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394.595478</v>
      </c>
      <c r="D39" s="67" t="s">
        <v>56</v>
      </c>
      <c r="E39" s="46" t="n">
        <f aca="false">SUM(E7:E34)</f>
        <v>394.595478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298.96</v>
      </c>
      <c r="D6" s="53" t="n">
        <v>258.44</v>
      </c>
      <c r="E6" s="53" t="n">
        <v>258.44</v>
      </c>
      <c r="F6" s="53"/>
      <c r="G6" s="53" t="n">
        <v>40.51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298.96</v>
      </c>
      <c r="D7" s="53" t="n">
        <v>258.44</v>
      </c>
      <c r="E7" s="53" t="n">
        <v>258.44</v>
      </c>
      <c r="F7" s="53"/>
      <c r="G7" s="53" t="n">
        <v>40.51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298.96</v>
      </c>
      <c r="D8" s="53" t="n">
        <v>258.44</v>
      </c>
      <c r="E8" s="53" t="n">
        <v>258.44</v>
      </c>
      <c r="F8" s="53"/>
      <c r="G8" s="53" t="n">
        <v>40.51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30.33</v>
      </c>
      <c r="D9" s="53" t="n">
        <v>30.33</v>
      </c>
      <c r="E9" s="53" t="n">
        <v>30.33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30.33</v>
      </c>
      <c r="D10" s="53" t="n">
        <v>30.33</v>
      </c>
      <c r="E10" s="53" t="n">
        <v>30.33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30.33</v>
      </c>
      <c r="D11" s="53" t="n">
        <v>30.33</v>
      </c>
      <c r="E11" s="53" t="n">
        <v>30.33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19.22</v>
      </c>
      <c r="D12" s="53" t="n">
        <v>19.22</v>
      </c>
      <c r="E12" s="53" t="n">
        <v>19.22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19.22</v>
      </c>
      <c r="D13" s="53" t="n">
        <v>19.22</v>
      </c>
      <c r="E13" s="53" t="n">
        <v>19.22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19.22</v>
      </c>
      <c r="D14" s="53" t="n">
        <v>19.22</v>
      </c>
      <c r="E14" s="53" t="n">
        <v>19.22</v>
      </c>
      <c r="F14" s="53"/>
      <c r="G14" s="53"/>
    </row>
    <row r="15" s="1" customFormat="true" ht="18.75" hidden="false" customHeight="true" outlineLevel="0" collapsed="false">
      <c r="A15" s="71" t="s">
        <v>103</v>
      </c>
      <c r="B15" s="72" t="s">
        <v>104</v>
      </c>
      <c r="C15" s="53" t="n">
        <v>46.09</v>
      </c>
      <c r="D15" s="53" t="n">
        <v>46.09</v>
      </c>
      <c r="E15" s="53" t="n">
        <v>46.09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46.09</v>
      </c>
      <c r="D16" s="53" t="n">
        <v>46.09</v>
      </c>
      <c r="E16" s="53" t="n">
        <v>46.09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33.43</v>
      </c>
      <c r="D17" s="53" t="n">
        <v>33.43</v>
      </c>
      <c r="E17" s="53" t="n">
        <v>33.43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12.66</v>
      </c>
      <c r="D18" s="53" t="n">
        <v>12.66</v>
      </c>
      <c r="E18" s="53" t="n">
        <v>12.66</v>
      </c>
      <c r="F18" s="53"/>
      <c r="G18" s="53"/>
    </row>
    <row r="19" s="1" customFormat="true" ht="18.75" hidden="false" customHeight="true" outlineLevel="0" collapsed="false">
      <c r="A19" s="71"/>
      <c r="B19" s="72" t="s">
        <v>60</v>
      </c>
      <c r="C19" s="53" t="n">
        <v>394.6</v>
      </c>
      <c r="D19" s="53" t="n">
        <v>354.08</v>
      </c>
      <c r="E19" s="53" t="n">
        <v>354.08</v>
      </c>
      <c r="F19" s="53"/>
      <c r="G19" s="53" t="n">
        <v>40.51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8</v>
      </c>
      <c r="B4" s="49"/>
      <c r="C4" s="50" t="s">
        <v>159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4</v>
      </c>
      <c r="E5" s="50" t="s">
        <v>155</v>
      </c>
    </row>
    <row r="6" s="1" customFormat="true" ht="18.75" hidden="false" customHeight="true" outlineLevel="0" collapsed="false">
      <c r="A6" s="51" t="s">
        <v>160</v>
      </c>
      <c r="B6" s="54" t="s">
        <v>161</v>
      </c>
      <c r="C6" s="53" t="n">
        <v>344.73</v>
      </c>
      <c r="D6" s="53" t="n">
        <v>344.73</v>
      </c>
      <c r="E6" s="53"/>
    </row>
    <row r="7" s="1" customFormat="true" ht="18.75" hidden="false" customHeight="true" outlineLevel="0" collapsed="false">
      <c r="A7" s="54" t="s">
        <v>162</v>
      </c>
      <c r="B7" s="54" t="s">
        <v>163</v>
      </c>
      <c r="C7" s="53" t="n">
        <v>130.63</v>
      </c>
      <c r="D7" s="53" t="n">
        <v>130.63</v>
      </c>
      <c r="E7" s="53"/>
    </row>
    <row r="8" s="1" customFormat="true" ht="18.75" hidden="false" customHeight="true" outlineLevel="0" collapsed="false">
      <c r="A8" s="54" t="s">
        <v>164</v>
      </c>
      <c r="B8" s="54" t="s">
        <v>165</v>
      </c>
      <c r="C8" s="53" t="n">
        <v>12.66</v>
      </c>
      <c r="D8" s="53" t="n">
        <v>12.66</v>
      </c>
      <c r="E8" s="53"/>
    </row>
    <row r="9" s="1" customFormat="true" ht="18.75" hidden="false" customHeight="true" outlineLevel="0" collapsed="false">
      <c r="A9" s="54" t="s">
        <v>166</v>
      </c>
      <c r="B9" s="54" t="s">
        <v>167</v>
      </c>
      <c r="C9" s="53" t="n">
        <v>57.87</v>
      </c>
      <c r="D9" s="53" t="n">
        <v>57.87</v>
      </c>
      <c r="E9" s="53"/>
    </row>
    <row r="10" s="1" customFormat="true" ht="18.75" hidden="false" customHeight="true" outlineLevel="0" collapsed="false">
      <c r="A10" s="54" t="s">
        <v>168</v>
      </c>
      <c r="B10" s="54" t="s">
        <v>169</v>
      </c>
      <c r="C10" s="53" t="n">
        <v>58.92</v>
      </c>
      <c r="D10" s="53" t="n">
        <v>58.92</v>
      </c>
      <c r="E10" s="53"/>
    </row>
    <row r="11" s="1" customFormat="true" ht="18.75" hidden="false" customHeight="true" outlineLevel="0" collapsed="false">
      <c r="A11" s="54" t="s">
        <v>170</v>
      </c>
      <c r="B11" s="54" t="s">
        <v>171</v>
      </c>
      <c r="C11" s="53" t="n">
        <v>30.33</v>
      </c>
      <c r="D11" s="53" t="n">
        <v>30.33</v>
      </c>
      <c r="E11" s="53"/>
    </row>
    <row r="12" s="1" customFormat="true" ht="18.75" hidden="false" customHeight="true" outlineLevel="0" collapsed="false">
      <c r="A12" s="54" t="s">
        <v>172</v>
      </c>
      <c r="B12" s="54" t="s">
        <v>173</v>
      </c>
      <c r="C12" s="53" t="n">
        <v>19.22</v>
      </c>
      <c r="D12" s="53" t="n">
        <v>19.22</v>
      </c>
      <c r="E12" s="53"/>
    </row>
    <row r="13" s="1" customFormat="true" ht="18.75" hidden="false" customHeight="true" outlineLevel="0" collapsed="false">
      <c r="A13" s="54" t="s">
        <v>174</v>
      </c>
      <c r="B13" s="54" t="s">
        <v>175</v>
      </c>
      <c r="C13" s="53" t="n">
        <v>1.67</v>
      </c>
      <c r="D13" s="53" t="n">
        <v>1.67</v>
      </c>
      <c r="E13" s="53"/>
    </row>
    <row r="14" s="1" customFormat="true" ht="18.75" hidden="false" customHeight="true" outlineLevel="0" collapsed="false">
      <c r="A14" s="54" t="s">
        <v>176</v>
      </c>
      <c r="B14" s="54" t="s">
        <v>177</v>
      </c>
      <c r="C14" s="53" t="n">
        <v>33.43</v>
      </c>
      <c r="D14" s="53" t="n">
        <v>33.43</v>
      </c>
      <c r="E14" s="53"/>
    </row>
    <row r="15" s="1" customFormat="true" ht="18.75" hidden="false" customHeight="true" outlineLevel="0" collapsed="false">
      <c r="A15" s="51" t="s">
        <v>178</v>
      </c>
      <c r="B15" s="54" t="s">
        <v>179</v>
      </c>
      <c r="C15" s="53" t="n">
        <v>9.35</v>
      </c>
      <c r="D15" s="53" t="n">
        <v>9.35</v>
      </c>
      <c r="E15" s="53"/>
    </row>
    <row r="16" s="1" customFormat="true" ht="18.75" hidden="false" customHeight="true" outlineLevel="0" collapsed="false">
      <c r="A16" s="54" t="s">
        <v>180</v>
      </c>
      <c r="B16" s="54" t="s">
        <v>181</v>
      </c>
      <c r="C16" s="53" t="n">
        <v>7.2</v>
      </c>
      <c r="D16" s="53" t="n">
        <v>7.2</v>
      </c>
      <c r="E16" s="53"/>
    </row>
    <row r="17" s="1" customFormat="true" ht="18.75" hidden="false" customHeight="true" outlineLevel="0" collapsed="false">
      <c r="A17" s="54" t="s">
        <v>182</v>
      </c>
      <c r="B17" s="54" t="s">
        <v>183</v>
      </c>
      <c r="C17" s="53" t="n">
        <v>2.02</v>
      </c>
      <c r="D17" s="53" t="n">
        <v>2.02</v>
      </c>
      <c r="E17" s="53"/>
    </row>
    <row r="18" s="1" customFormat="true" ht="18.75" hidden="false" customHeight="true" outlineLevel="0" collapsed="false">
      <c r="A18" s="54" t="s">
        <v>184</v>
      </c>
      <c r="B18" s="54" t="s">
        <v>185</v>
      </c>
      <c r="C18" s="53" t="n">
        <v>0.13</v>
      </c>
      <c r="D18" s="53" t="n">
        <v>0.13</v>
      </c>
      <c r="E18" s="53"/>
    </row>
    <row r="19" s="1" customFormat="true" ht="18.75" hidden="false" customHeight="true" outlineLevel="0" collapsed="false">
      <c r="A19" s="51"/>
      <c r="B19" s="54" t="s">
        <v>60</v>
      </c>
      <c r="C19" s="53" t="n">
        <v>354.08</v>
      </c>
      <c r="D19" s="53" t="n">
        <v>354.08</v>
      </c>
      <c r="E19" s="53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  <row r="56" s="1" customFormat="true" ht="14.25" hidden="false" customHeight="true" outlineLevel="0" collapsed="false">
      <c r="C56" s="74"/>
      <c r="D56" s="74"/>
      <c r="E56" s="74"/>
    </row>
    <row r="57" s="1" customFormat="true" ht="14.25" hidden="false" customHeight="true" outlineLevel="0" collapsed="false">
      <c r="C57" s="74"/>
      <c r="D57" s="74"/>
      <c r="E57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6</v>
      </c>
    </row>
    <row r="2" s="1" customFormat="true" ht="39.75" hidden="false" customHeight="true" outlineLevel="0" collapsed="false">
      <c r="A2" s="37" t="s">
        <v>187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8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9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90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91</v>
      </c>
      <c r="B6" s="49"/>
      <c r="C6" s="49"/>
      <c r="D6" s="49"/>
      <c r="E6" s="50" t="s">
        <v>192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93</v>
      </c>
    </row>
    <row r="2" s="1" customFormat="true" ht="26.25" hidden="false" customHeight="true" outlineLevel="0" collapsed="false">
      <c r="A2" s="37" t="s">
        <v>19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95</v>
      </c>
      <c r="B4" s="70" t="s">
        <v>196</v>
      </c>
      <c r="C4" s="75" t="s">
        <v>197</v>
      </c>
      <c r="D4" s="42" t="s">
        <v>60</v>
      </c>
      <c r="E4" s="42" t="s">
        <v>198</v>
      </c>
      <c r="F4" s="42"/>
      <c r="G4" s="42"/>
      <c r="H4" s="42" t="s">
        <v>199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200</v>
      </c>
      <c r="B6" s="82" t="s">
        <v>201</v>
      </c>
      <c r="C6" s="45" t="s">
        <v>75</v>
      </c>
      <c r="D6" s="53" t="n">
        <v>4.01</v>
      </c>
      <c r="E6" s="53" t="n">
        <v>4.01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200</v>
      </c>
      <c r="B7" s="82" t="s">
        <v>202</v>
      </c>
      <c r="C7" s="45" t="s">
        <v>75</v>
      </c>
      <c r="D7" s="53" t="n">
        <v>0.25</v>
      </c>
      <c r="E7" s="53" t="n">
        <v>0.25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200</v>
      </c>
      <c r="B8" s="45" t="s">
        <v>203</v>
      </c>
      <c r="C8" s="45" t="s">
        <v>75</v>
      </c>
      <c r="D8" s="53" t="n">
        <v>0.34</v>
      </c>
      <c r="E8" s="53" t="n">
        <v>0.34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200</v>
      </c>
      <c r="B9" s="45" t="s">
        <v>204</v>
      </c>
      <c r="C9" s="45" t="s">
        <v>75</v>
      </c>
      <c r="D9" s="53" t="n">
        <v>0.5</v>
      </c>
      <c r="E9" s="53" t="n">
        <v>0.5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200</v>
      </c>
      <c r="B10" s="45" t="s">
        <v>205</v>
      </c>
      <c r="C10" s="45" t="s">
        <v>75</v>
      </c>
      <c r="D10" s="53" t="n">
        <v>7.02</v>
      </c>
      <c r="E10" s="53" t="n">
        <v>7.02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200</v>
      </c>
      <c r="B11" s="45" t="s">
        <v>206</v>
      </c>
      <c r="C11" s="45" t="s">
        <v>75</v>
      </c>
      <c r="D11" s="53" t="n">
        <v>2.55</v>
      </c>
      <c r="E11" s="53" t="n">
        <v>2.55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200</v>
      </c>
      <c r="B12" s="45" t="s">
        <v>207</v>
      </c>
      <c r="C12" s="45" t="s">
        <v>75</v>
      </c>
      <c r="D12" s="53" t="n">
        <v>25.85</v>
      </c>
      <c r="E12" s="53" t="n">
        <v>25.85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60</v>
      </c>
      <c r="B13" s="82"/>
      <c r="C13" s="82"/>
      <c r="D13" s="53" t="n">
        <v>40.51</v>
      </c>
      <c r="E13" s="53" t="n">
        <v>40.51</v>
      </c>
      <c r="F13" s="53"/>
      <c r="G13" s="53"/>
      <c r="H13" s="53"/>
      <c r="I13" s="53"/>
      <c r="J13" s="53"/>
      <c r="K13" s="53"/>
      <c r="L13" s="53"/>
    </row>
    <row r="14" s="1" customFormat="true" ht="27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33:35Z</dcterms:created>
  <dc:creator/>
  <dc:description/>
  <dc:language>en-US</dc:language>
  <cp:lastModifiedBy>YAN、</cp:lastModifiedBy>
  <dcterms:modified xsi:type="dcterms:W3CDTF">2026-02-02T08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A4D343D446D486FA5BB59A36958353C_13</vt:lpwstr>
  </property>
  <property fmtid="{D5CDD505-2E9C-101B-9397-08002B2CF9AE}" pid="4" name="KSOProductBuildVer">
    <vt:lpwstr>2052-12.1.0.24657</vt:lpwstr>
  </property>
</Properties>
</file>